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R/DPF/MT - Cuiabá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  <si>
    <t xml:space="preserve">TOTAL MENSAL</t>
  </si>
  <si>
    <t xml:space="preserve">TOTAL ANUAL</t>
  </si>
  <si>
    <t xml:space="preserve">SR/DPF/MT e DELEGACIAS</t>
  </si>
  <si>
    <t xml:space="preserve">SUBTOTAL MENSAL</t>
  </si>
  <si>
    <t xml:space="preserve">SUBTOTAL ANUAL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ente%20de%20Limpeza%20-%20Cuiab&#22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ente%20de%20Limpeza%20-%20Barra%20do%20Gar&#231;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ente%20de%20Limpeza%20-%20C&#225;ce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ervente%20de%20Limpeza%20-%20Rondon&#243;pol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ervente%20de%20Limpeza%20-%20Si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ÍDER"/>
      <sheetName val="CBÁ-AI-sem insumo gratif. líder"/>
      <sheetName val="CBÁ-AI-com insum gratif. líder "/>
      <sheetName val="Mat.-Utens.-CBÁ"/>
      <sheetName val="Equip.-CBÁ"/>
      <sheetName val="CBÁ-AE e ESQUAD."/>
      <sheetName val="COMPL"/>
      <sheetName val="ÁREAS CONVERT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D11">
            <v>5.83358371869975</v>
          </cell>
        </row>
        <row r="19">
          <cell r="D19">
            <v>1.9860643522015</v>
          </cell>
        </row>
        <row r="28">
          <cell r="G28">
            <v>0.905586481482589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G-AI"/>
      <sheetName val="Mat.-Utens.-BRG"/>
      <sheetName val="Equip.-BRG"/>
      <sheetName val="BRG-AE e ESQUAD."/>
      <sheetName val="COMPL"/>
      <sheetName val="ÁREAS CONVERT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DPF/BRG/MT - Barra do Garças/MT - com adicional de periculosidade</v>
          </cell>
        </row>
        <row r="2">
          <cell r="A2" t="str">
            <v>TIPO DE ÁREA</v>
          </cell>
          <cell r="B2" t="str">
            <v>PREÇO MENSAL UNITÁRIO (R$/m²)</v>
          </cell>
          <cell r="C2" t="str">
            <v>ÁREA CONVERTIDA (m²)</v>
          </cell>
          <cell r="D2" t="str">
            <v>SUBTOTAL (R$)</v>
          </cell>
        </row>
        <row r="3">
          <cell r="A3" t="str">
            <v>I - Área Interna</v>
          </cell>
          <cell r="B3">
            <v>4.79412876577722</v>
          </cell>
          <cell r="C3">
            <v>970.66</v>
          </cell>
          <cell r="D3">
            <v>4653.46902778932</v>
          </cell>
        </row>
        <row r="4">
          <cell r="A4" t="str">
            <v>II - Área Externa</v>
          </cell>
          <cell r="B4">
            <v>1.92700954417412</v>
          </cell>
          <cell r="C4">
            <v>448</v>
          </cell>
          <cell r="D4">
            <v>863.300275790005</v>
          </cell>
        </row>
        <row r="5">
          <cell r="A5" t="str">
            <v>III - Esquadria Externa</v>
          </cell>
          <cell r="B5">
            <v>0.878659239292843</v>
          </cell>
          <cell r="C5">
            <v>76.52</v>
          </cell>
          <cell r="D5">
            <v>67.2350049906884</v>
          </cell>
        </row>
        <row r="6">
          <cell r="A6" t="str">
            <v>TOTAL MENSAL</v>
          </cell>
        </row>
        <row r="6">
          <cell r="D6">
            <v>5584.00430857001</v>
          </cell>
        </row>
        <row r="7">
          <cell r="A7" t="str">
            <v>TOTAL ANUAL</v>
          </cell>
        </row>
        <row r="7">
          <cell r="D7">
            <v>67008.05170284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E-AI"/>
      <sheetName val="Mat.-Utens.-CAE"/>
      <sheetName val="Equip.-CAE"/>
      <sheetName val="CAE-AE e ESQUAD."/>
      <sheetName val="COMPL"/>
      <sheetName val="ÁREAS CONVERT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DPF/CAE/MT -Cáceres/MT - com adicional de periculosidade</v>
          </cell>
        </row>
        <row r="2">
          <cell r="A2" t="str">
            <v>TIPO DE ÁREA</v>
          </cell>
          <cell r="B2" t="str">
            <v>PREÇO MENSAL UNITÁRIO (R$/m²)</v>
          </cell>
          <cell r="C2" t="str">
            <v>ÁREA CONVERTIDA (m²)</v>
          </cell>
          <cell r="D2" t="str">
            <v>SUBTOTAL (R$)</v>
          </cell>
        </row>
        <row r="3">
          <cell r="A3" t="str">
            <v>I - Área Interna</v>
          </cell>
          <cell r="B3">
            <v>4.83975464818003</v>
          </cell>
          <cell r="C3">
            <v>916.73</v>
          </cell>
          <cell r="D3">
            <v>4436.74827862608</v>
          </cell>
        </row>
        <row r="4">
          <cell r="A4" t="str">
            <v>II - Área Externa</v>
          </cell>
          <cell r="B4">
            <v>1.97195437319276</v>
          </cell>
          <cell r="C4">
            <v>545.45</v>
          </cell>
          <cell r="D4">
            <v>1075.60251285799</v>
          </cell>
        </row>
        <row r="5">
          <cell r="A5" t="str">
            <v>III - Esquadria Externa</v>
          </cell>
          <cell r="B5">
            <v>0.899152749247195</v>
          </cell>
          <cell r="C5">
            <v>120</v>
          </cell>
          <cell r="D5">
            <v>107.898329909663</v>
          </cell>
        </row>
        <row r="6">
          <cell r="A6" t="str">
            <v>TOTAL MENSAL</v>
          </cell>
        </row>
        <row r="6">
          <cell r="D6">
            <v>5620.24912139373</v>
          </cell>
        </row>
        <row r="7">
          <cell r="A7" t="str">
            <v>TOTAL ANUAL</v>
          </cell>
        </row>
        <row r="7">
          <cell r="D7">
            <v>67442.989456724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O-AI"/>
      <sheetName val="Mat.-Utens.-ROO"/>
      <sheetName val="Equip.-ROO"/>
      <sheetName val="ROO-AE e ESQUAD."/>
      <sheetName val="COMPL"/>
      <sheetName val="ÁREAS CONVERT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DPF/ROO/MT - Rondonópolis/MT - com adicional de periculosidade</v>
          </cell>
        </row>
        <row r="2">
          <cell r="A2" t="str">
            <v>TIPO DE ÁREA</v>
          </cell>
          <cell r="B2" t="str">
            <v>PREÇO MENSAL UNITÁRIO (R$/m²)</v>
          </cell>
          <cell r="C2" t="str">
            <v>ÁREA CONVERTIDA (m²)</v>
          </cell>
          <cell r="D2" t="str">
            <v>SUBTOTAL (R$)</v>
          </cell>
        </row>
        <row r="3">
          <cell r="A3" t="str">
            <v>I - Área Interna</v>
          </cell>
          <cell r="B3">
            <v>5.07678040999045</v>
          </cell>
          <cell r="C3">
            <v>718.94</v>
          </cell>
          <cell r="D3">
            <v>3649.90050795853</v>
          </cell>
        </row>
        <row r="4">
          <cell r="A4" t="str">
            <v>II - Área Externa</v>
          </cell>
          <cell r="B4">
            <v>1.97195437319276</v>
          </cell>
          <cell r="C4">
            <v>911.42</v>
          </cell>
          <cell r="D4">
            <v>1797.27865481534</v>
          </cell>
        </row>
        <row r="5">
          <cell r="A5" t="str">
            <v>III - Esquadria Externa</v>
          </cell>
          <cell r="B5">
            <v>0.899152749247195</v>
          </cell>
          <cell r="C5">
            <v>159.52</v>
          </cell>
          <cell r="D5">
            <v>143.432846559913</v>
          </cell>
        </row>
        <row r="6">
          <cell r="A6" t="str">
            <v>TOTAL MENSAL</v>
          </cell>
        </row>
        <row r="6">
          <cell r="D6">
            <v>5590.61200933379</v>
          </cell>
        </row>
        <row r="7">
          <cell r="A7" t="str">
            <v>TOTAL ANUAL</v>
          </cell>
        </row>
        <row r="7">
          <cell r="D7">
            <v>67087.344112005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C-AI"/>
      <sheetName val="Mat.-Utens.-SIC"/>
      <sheetName val="Equip.-SIC"/>
      <sheetName val="SIC-AE e ESQUAD."/>
      <sheetName val="COMPL"/>
      <sheetName val="ÁREAS CONVERT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DPF/SIC/MT - Sinop/MT - com adicional de periculosidade</v>
          </cell>
        </row>
        <row r="2">
          <cell r="A2" t="str">
            <v>TIPO DE ÁREA</v>
          </cell>
          <cell r="B2" t="str">
            <v>PREÇO MENSAL UNITÁRIO (R$/m²)</v>
          </cell>
          <cell r="C2" t="str">
            <v>ÁREA CONVERTIDA (m²)</v>
          </cell>
          <cell r="D2" t="str">
            <v>SUBTOTAL (R$)</v>
          </cell>
        </row>
        <row r="3">
          <cell r="A3" t="str">
            <v>I - Área Interna</v>
          </cell>
          <cell r="B3">
            <v>5.92215764796597</v>
          </cell>
          <cell r="C3">
            <v>295.23</v>
          </cell>
          <cell r="D3">
            <v>1748.39860240899</v>
          </cell>
        </row>
        <row r="4">
          <cell r="A4" t="str">
            <v>II - Área Externa</v>
          </cell>
          <cell r="B4">
            <v>1.94922291067757</v>
          </cell>
          <cell r="C4">
            <v>744</v>
          </cell>
          <cell r="D4">
            <v>1450.22184554411</v>
          </cell>
        </row>
        <row r="5">
          <cell r="A5" t="str">
            <v>III - Esquadria Externa</v>
          </cell>
          <cell r="B5">
            <v>0.888787876057026</v>
          </cell>
          <cell r="C5">
            <v>73.28</v>
          </cell>
          <cell r="D5">
            <v>65.1303755574589</v>
          </cell>
        </row>
        <row r="6">
          <cell r="A6" t="str">
            <v>TOTAL MENSAL</v>
          </cell>
        </row>
        <row r="6">
          <cell r="D6">
            <v>3263.75082351056</v>
          </cell>
        </row>
        <row r="7">
          <cell r="A7" t="str">
            <v>TOTAL ANUAL</v>
          </cell>
        </row>
        <row r="7">
          <cell r="D7">
            <v>39165.00988212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8.7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false" outlineLevel="0" max="6" min="5" style="1" width="9.85"/>
    <col collapsed="false" customWidth="true" hidden="false" outlineLevel="0" max="7" min="7" style="1" width="9.99"/>
    <col collapsed="false" customWidth="true" hidden="false" outlineLevel="0" max="8" min="8" style="1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 t="s">
        <v>5</v>
      </c>
      <c r="B3" s="8" t="n">
        <f aca="false">[1]COMPL!D11</f>
        <v>5.83358371869975</v>
      </c>
      <c r="C3" s="9" t="n">
        <v>3466.98</v>
      </c>
      <c r="D3" s="10" t="n">
        <f aca="false">B3*C3</f>
        <v>20224.9180810577</v>
      </c>
      <c r="E3" s="11"/>
      <c r="F3" s="11"/>
      <c r="G3" s="11"/>
      <c r="H3" s="12"/>
    </row>
    <row r="4" customFormat="false" ht="15.75" hidden="false" customHeight="false" outlineLevel="0" collapsed="false">
      <c r="A4" s="7" t="s">
        <v>6</v>
      </c>
      <c r="B4" s="8" t="n">
        <f aca="false">[1]COMPL!D19</f>
        <v>1.9860643522015</v>
      </c>
      <c r="C4" s="7" t="n">
        <v>113.58</v>
      </c>
      <c r="D4" s="10" t="n">
        <f aca="false">B4*C4</f>
        <v>225.577189123047</v>
      </c>
      <c r="E4" s="11"/>
      <c r="F4" s="11"/>
      <c r="G4" s="11"/>
      <c r="H4" s="12"/>
    </row>
    <row r="5" customFormat="false" ht="15.75" hidden="false" customHeight="false" outlineLevel="0" collapsed="false">
      <c r="A5" s="13" t="s">
        <v>7</v>
      </c>
      <c r="B5" s="14" t="n">
        <f aca="false">[1]COMPL!G28</f>
        <v>0.905586481482589</v>
      </c>
      <c r="C5" s="13" t="n">
        <v>475.94</v>
      </c>
      <c r="D5" s="10" t="n">
        <f aca="false">B5*C5</f>
        <v>431.004829996823</v>
      </c>
      <c r="E5" s="15"/>
      <c r="F5" s="15"/>
      <c r="G5" s="15"/>
      <c r="H5" s="16"/>
    </row>
    <row r="6" customFormat="false" ht="15.75" hidden="false" customHeight="false" outlineLevel="0" collapsed="false">
      <c r="A6" s="17" t="s">
        <v>8</v>
      </c>
      <c r="B6" s="17"/>
      <c r="C6" s="17"/>
      <c r="D6" s="18" t="n">
        <f aca="false">SUM(D3:D5)</f>
        <v>20881.5001001775</v>
      </c>
      <c r="F6" s="19"/>
    </row>
    <row r="7" customFormat="false" ht="15.75" hidden="false" customHeight="false" outlineLevel="0" collapsed="false">
      <c r="A7" s="17" t="s">
        <v>9</v>
      </c>
      <c r="B7" s="17"/>
      <c r="C7" s="17"/>
      <c r="D7" s="18" t="n">
        <f aca="false">12*D6</f>
        <v>250578.00120213</v>
      </c>
    </row>
    <row r="8" customFormat="false" ht="15.75" hidden="false" customHeight="false" outlineLevel="0" collapsed="false">
      <c r="A8" s="20"/>
      <c r="B8" s="20"/>
      <c r="C8" s="20"/>
      <c r="D8" s="20"/>
    </row>
    <row r="9" customFormat="false" ht="15.75" hidden="false" customHeight="false" outlineLevel="0" collapsed="false">
      <c r="A9" s="2" t="str">
        <f aca="false">'[2]ÁREAS CONVERT'!A1</f>
        <v>DPF/BRG/MT - Barra do Garças/MT - com adicional de periculosidade</v>
      </c>
      <c r="B9" s="2" t="n">
        <f aca="false">'[2]ÁREAS CONVERT'!B1</f>
        <v>0</v>
      </c>
      <c r="C9" s="2" t="n">
        <f aca="false">'[2]ÁREAS CONVERT'!C1</f>
        <v>0</v>
      </c>
      <c r="D9" s="2" t="n">
        <f aca="false">'[2]ÁREAS CONVERT'!D1</f>
        <v>0</v>
      </c>
    </row>
    <row r="10" customFormat="false" ht="63" hidden="false" customHeight="false" outlineLevel="0" collapsed="false">
      <c r="A10" s="3" t="str">
        <f aca="false">'[2]ÁREAS CONVERT'!A2</f>
        <v>TIPO DE ÁREA</v>
      </c>
      <c r="B10" s="3" t="str">
        <f aca="false">'[2]ÁREAS CONVERT'!B2</f>
        <v>PREÇO MENSAL UNITÁRIO (R$/m²)</v>
      </c>
      <c r="C10" s="4" t="str">
        <f aca="false">'[2]ÁREAS CONVERT'!C2</f>
        <v>ÁREA CONVERTIDA (m²)</v>
      </c>
      <c r="D10" s="5" t="str">
        <f aca="false">'[2]ÁREAS CONVERT'!D2</f>
        <v>SUBTOTAL (R$)</v>
      </c>
    </row>
    <row r="11" customFormat="false" ht="15.75" hidden="false" customHeight="false" outlineLevel="0" collapsed="false">
      <c r="A11" s="7" t="str">
        <f aca="false">'[2]ÁREAS CONVERT'!A3</f>
        <v>I - Área Interna</v>
      </c>
      <c r="B11" s="8" t="n">
        <f aca="false">'[2]ÁREAS CONVERT'!B3</f>
        <v>4.79412876577722</v>
      </c>
      <c r="C11" s="9" t="n">
        <f aca="false">'[2]ÁREAS CONVERT'!C3</f>
        <v>970.66</v>
      </c>
      <c r="D11" s="10" t="n">
        <f aca="false">'[2]ÁREAS CONVERT'!D3</f>
        <v>4653.46902778932</v>
      </c>
    </row>
    <row r="12" customFormat="false" ht="15.75" hidden="false" customHeight="false" outlineLevel="0" collapsed="false">
      <c r="A12" s="7" t="str">
        <f aca="false">'[2]ÁREAS CONVERT'!A4</f>
        <v>II - Área Externa</v>
      </c>
      <c r="B12" s="8" t="n">
        <f aca="false">'[2]ÁREAS CONVERT'!B4</f>
        <v>1.92700954417412</v>
      </c>
      <c r="C12" s="7" t="n">
        <f aca="false">'[2]ÁREAS CONVERT'!C4</f>
        <v>448</v>
      </c>
      <c r="D12" s="10" t="n">
        <f aca="false">'[2]ÁREAS CONVERT'!D4</f>
        <v>863.300275790005</v>
      </c>
    </row>
    <row r="13" customFormat="false" ht="15.75" hidden="false" customHeight="false" outlineLevel="0" collapsed="false">
      <c r="A13" s="13" t="str">
        <f aca="false">'[2]ÁREAS CONVERT'!A5</f>
        <v>III - Esquadria Externa</v>
      </c>
      <c r="B13" s="14" t="n">
        <f aca="false">'[2]ÁREAS CONVERT'!B5</f>
        <v>0.878659239292843</v>
      </c>
      <c r="C13" s="13" t="n">
        <f aca="false">'[2]ÁREAS CONVERT'!C5</f>
        <v>76.52</v>
      </c>
      <c r="D13" s="10" t="n">
        <f aca="false">'[2]ÁREAS CONVERT'!D5</f>
        <v>67.2350049906884</v>
      </c>
    </row>
    <row r="14" customFormat="false" ht="15.75" hidden="false" customHeight="false" outlineLevel="0" collapsed="false">
      <c r="A14" s="17" t="str">
        <f aca="false">'[2]ÁREAS CONVERT'!A6</f>
        <v>TOTAL MENSAL</v>
      </c>
      <c r="B14" s="17" t="n">
        <f aca="false">'[2]ÁREAS CONVERT'!B6</f>
        <v>0</v>
      </c>
      <c r="C14" s="17" t="n">
        <f aca="false">'[2]ÁREAS CONVERT'!C6</f>
        <v>0</v>
      </c>
      <c r="D14" s="18" t="n">
        <f aca="false">'[2]ÁREAS CONVERT'!D6</f>
        <v>5584.00430857001</v>
      </c>
    </row>
    <row r="15" customFormat="false" ht="15.75" hidden="false" customHeight="false" outlineLevel="0" collapsed="false">
      <c r="A15" s="17" t="str">
        <f aca="false">'[2]ÁREAS CONVERT'!A7</f>
        <v>TOTAL ANUAL</v>
      </c>
      <c r="B15" s="17" t="n">
        <f aca="false">'[2]ÁREAS CONVERT'!B7</f>
        <v>0</v>
      </c>
      <c r="C15" s="17" t="n">
        <f aca="false">'[2]ÁREAS CONVERT'!C7</f>
        <v>0</v>
      </c>
      <c r="D15" s="18" t="n">
        <f aca="false">'[2]ÁREAS CONVERT'!D7</f>
        <v>67008.0517028401</v>
      </c>
    </row>
    <row r="16" customFormat="false" ht="15.75" hidden="false" customHeight="false" outlineLevel="0" collapsed="false">
      <c r="A16" s="20"/>
      <c r="B16" s="20"/>
      <c r="C16" s="20"/>
      <c r="D16" s="20"/>
    </row>
    <row r="17" customFormat="false" ht="15.75" hidden="false" customHeight="false" outlineLevel="0" collapsed="false">
      <c r="A17" s="2" t="str">
        <f aca="false">'[3]ÁREAS CONVERT'!A1</f>
        <v>DPF/CAE/MT -Cáceres/MT - com adicional de periculosidade</v>
      </c>
      <c r="B17" s="2" t="n">
        <f aca="false">'[3]ÁREAS CONVERT'!B1</f>
        <v>0</v>
      </c>
      <c r="C17" s="2" t="n">
        <f aca="false">'[3]ÁREAS CONVERT'!C1</f>
        <v>0</v>
      </c>
      <c r="D17" s="2" t="n">
        <f aca="false">'[3]ÁREAS CONVERT'!D1</f>
        <v>0</v>
      </c>
    </row>
    <row r="18" customFormat="false" ht="63" hidden="false" customHeight="false" outlineLevel="0" collapsed="false">
      <c r="A18" s="3" t="str">
        <f aca="false">'[3]ÁREAS CONVERT'!A2</f>
        <v>TIPO DE ÁREA</v>
      </c>
      <c r="B18" s="3" t="str">
        <f aca="false">'[3]ÁREAS CONVERT'!B2</f>
        <v>PREÇO MENSAL UNITÁRIO (R$/m²)</v>
      </c>
      <c r="C18" s="4" t="str">
        <f aca="false">'[3]ÁREAS CONVERT'!C2</f>
        <v>ÁREA CONVERTIDA (m²)</v>
      </c>
      <c r="D18" s="5" t="str">
        <f aca="false">'[3]ÁREAS CONVERT'!D2</f>
        <v>SUBTOTAL (R$)</v>
      </c>
    </row>
    <row r="19" customFormat="false" ht="15.75" hidden="false" customHeight="false" outlineLevel="0" collapsed="false">
      <c r="A19" s="7" t="str">
        <f aca="false">'[3]ÁREAS CONVERT'!A3</f>
        <v>I - Área Interna</v>
      </c>
      <c r="B19" s="21" t="n">
        <f aca="false">'[3]ÁREAS CONVERT'!B3</f>
        <v>4.83975464818003</v>
      </c>
      <c r="C19" s="9" t="n">
        <f aca="false">'[3]ÁREAS CONVERT'!C3</f>
        <v>916.73</v>
      </c>
      <c r="D19" s="10" t="n">
        <f aca="false">'[3]ÁREAS CONVERT'!D3</f>
        <v>4436.74827862608</v>
      </c>
    </row>
    <row r="20" customFormat="false" ht="15.75" hidden="false" customHeight="false" outlineLevel="0" collapsed="false">
      <c r="A20" s="7" t="str">
        <f aca="false">'[3]ÁREAS CONVERT'!A4</f>
        <v>II - Área Externa</v>
      </c>
      <c r="B20" s="21" t="n">
        <f aca="false">'[3]ÁREAS CONVERT'!B4</f>
        <v>1.97195437319276</v>
      </c>
      <c r="C20" s="7" t="n">
        <f aca="false">'[3]ÁREAS CONVERT'!C4</f>
        <v>545.45</v>
      </c>
      <c r="D20" s="10" t="n">
        <f aca="false">'[3]ÁREAS CONVERT'!D4</f>
        <v>1075.60251285799</v>
      </c>
    </row>
    <row r="21" customFormat="false" ht="15.75" hidden="false" customHeight="false" outlineLevel="0" collapsed="false">
      <c r="A21" s="13" t="str">
        <f aca="false">'[3]ÁREAS CONVERT'!A5</f>
        <v>III - Esquadria Externa</v>
      </c>
      <c r="B21" s="22" t="n">
        <f aca="false">'[3]ÁREAS CONVERT'!B5</f>
        <v>0.899152749247195</v>
      </c>
      <c r="C21" s="13" t="n">
        <f aca="false">'[3]ÁREAS CONVERT'!C5</f>
        <v>120</v>
      </c>
      <c r="D21" s="10" t="n">
        <f aca="false">'[3]ÁREAS CONVERT'!D5</f>
        <v>107.898329909663</v>
      </c>
    </row>
    <row r="22" customFormat="false" ht="15.75" hidden="false" customHeight="false" outlineLevel="0" collapsed="false">
      <c r="A22" s="17" t="str">
        <f aca="false">'[3]ÁREAS CONVERT'!A6</f>
        <v>TOTAL MENSAL</v>
      </c>
      <c r="B22" s="17" t="n">
        <f aca="false">'[3]ÁREAS CONVERT'!B6</f>
        <v>0</v>
      </c>
      <c r="C22" s="17" t="n">
        <f aca="false">'[3]ÁREAS CONVERT'!C6</f>
        <v>0</v>
      </c>
      <c r="D22" s="18" t="n">
        <f aca="false">'[3]ÁREAS CONVERT'!D6</f>
        <v>5620.24912139373</v>
      </c>
    </row>
    <row r="23" customFormat="false" ht="15.75" hidden="false" customHeight="false" outlineLevel="0" collapsed="false">
      <c r="A23" s="17" t="str">
        <f aca="false">'[3]ÁREAS CONVERT'!A7</f>
        <v>TOTAL ANUAL</v>
      </c>
      <c r="B23" s="17" t="n">
        <f aca="false">'[3]ÁREAS CONVERT'!B7</f>
        <v>0</v>
      </c>
      <c r="C23" s="17" t="n">
        <f aca="false">'[3]ÁREAS CONVERT'!C7</f>
        <v>0</v>
      </c>
      <c r="D23" s="18" t="n">
        <f aca="false">'[3]ÁREAS CONVERT'!D7</f>
        <v>67442.9894567247</v>
      </c>
    </row>
    <row r="24" customFormat="false" ht="15.75" hidden="false" customHeight="false" outlineLevel="0" collapsed="false">
      <c r="A24" s="20"/>
      <c r="B24" s="20"/>
      <c r="C24" s="20"/>
      <c r="D24" s="20"/>
    </row>
    <row r="25" customFormat="false" ht="15.75" hidden="false" customHeight="false" outlineLevel="0" collapsed="false">
      <c r="A25" s="2" t="str">
        <f aca="false">'[4]ÁREAS CONVERT'!A1</f>
        <v>DPF/ROO/MT - Rondonópolis/MT - com adicional de periculosidade</v>
      </c>
      <c r="B25" s="2" t="n">
        <f aca="false">'[4]ÁREAS CONVERT'!B1</f>
        <v>0</v>
      </c>
      <c r="C25" s="2" t="n">
        <f aca="false">'[4]ÁREAS CONVERT'!C1</f>
        <v>0</v>
      </c>
      <c r="D25" s="2" t="n">
        <f aca="false">'[4]ÁREAS CONVERT'!D1</f>
        <v>0</v>
      </c>
    </row>
    <row r="26" customFormat="false" ht="63" hidden="false" customHeight="false" outlineLevel="0" collapsed="false">
      <c r="A26" s="3" t="str">
        <f aca="false">'[4]ÁREAS CONVERT'!A2</f>
        <v>TIPO DE ÁREA</v>
      </c>
      <c r="B26" s="3" t="str">
        <f aca="false">'[4]ÁREAS CONVERT'!B2</f>
        <v>PREÇO MENSAL UNITÁRIO (R$/m²)</v>
      </c>
      <c r="C26" s="4" t="str">
        <f aca="false">'[4]ÁREAS CONVERT'!C2</f>
        <v>ÁREA CONVERTIDA (m²)</v>
      </c>
      <c r="D26" s="5" t="str">
        <f aca="false">'[4]ÁREAS CONVERT'!D2</f>
        <v>SUBTOTAL (R$)</v>
      </c>
    </row>
    <row r="27" customFormat="false" ht="15.75" hidden="false" customHeight="false" outlineLevel="0" collapsed="false">
      <c r="A27" s="7" t="str">
        <f aca="false">'[4]ÁREAS CONVERT'!A3</f>
        <v>I - Área Interna</v>
      </c>
      <c r="B27" s="21" t="n">
        <f aca="false">'[4]ÁREAS CONVERT'!B3</f>
        <v>5.07678040999045</v>
      </c>
      <c r="C27" s="9" t="n">
        <f aca="false">'[4]ÁREAS CONVERT'!C3</f>
        <v>718.94</v>
      </c>
      <c r="D27" s="10" t="n">
        <f aca="false">'[4]ÁREAS CONVERT'!D3</f>
        <v>3649.90050795853</v>
      </c>
    </row>
    <row r="28" customFormat="false" ht="15.75" hidden="false" customHeight="false" outlineLevel="0" collapsed="false">
      <c r="A28" s="7" t="str">
        <f aca="false">'[4]ÁREAS CONVERT'!A4</f>
        <v>II - Área Externa</v>
      </c>
      <c r="B28" s="21" t="n">
        <f aca="false">'[4]ÁREAS CONVERT'!B4</f>
        <v>1.97195437319276</v>
      </c>
      <c r="C28" s="7" t="n">
        <f aca="false">'[4]ÁREAS CONVERT'!C4</f>
        <v>911.42</v>
      </c>
      <c r="D28" s="10" t="n">
        <f aca="false">'[4]ÁREAS CONVERT'!D4</f>
        <v>1797.27865481534</v>
      </c>
    </row>
    <row r="29" customFormat="false" ht="15.75" hidden="false" customHeight="false" outlineLevel="0" collapsed="false">
      <c r="A29" s="13" t="str">
        <f aca="false">'[4]ÁREAS CONVERT'!A5</f>
        <v>III - Esquadria Externa</v>
      </c>
      <c r="B29" s="22" t="n">
        <f aca="false">'[4]ÁREAS CONVERT'!B5</f>
        <v>0.899152749247195</v>
      </c>
      <c r="C29" s="13" t="n">
        <f aca="false">'[4]ÁREAS CONVERT'!C5</f>
        <v>159.52</v>
      </c>
      <c r="D29" s="10" t="n">
        <f aca="false">'[4]ÁREAS CONVERT'!D5</f>
        <v>143.432846559913</v>
      </c>
    </row>
    <row r="30" customFormat="false" ht="15.75" hidden="false" customHeight="false" outlineLevel="0" collapsed="false">
      <c r="A30" s="17" t="str">
        <f aca="false">'[4]ÁREAS CONVERT'!A6</f>
        <v>TOTAL MENSAL</v>
      </c>
      <c r="B30" s="17" t="n">
        <f aca="false">'[4]ÁREAS CONVERT'!B6</f>
        <v>0</v>
      </c>
      <c r="C30" s="17" t="n">
        <f aca="false">'[4]ÁREAS CONVERT'!C6</f>
        <v>0</v>
      </c>
      <c r="D30" s="18" t="n">
        <f aca="false">'[4]ÁREAS CONVERT'!D6</f>
        <v>5590.61200933379</v>
      </c>
    </row>
    <row r="31" customFormat="false" ht="15.75" hidden="false" customHeight="false" outlineLevel="0" collapsed="false">
      <c r="A31" s="17" t="str">
        <f aca="false">'[4]ÁREAS CONVERT'!A7</f>
        <v>TOTAL ANUAL</v>
      </c>
      <c r="B31" s="17" t="n">
        <f aca="false">'[4]ÁREAS CONVERT'!B7</f>
        <v>0</v>
      </c>
      <c r="C31" s="17" t="n">
        <f aca="false">'[4]ÁREAS CONVERT'!C7</f>
        <v>0</v>
      </c>
      <c r="D31" s="18" t="n">
        <f aca="false">'[4]ÁREAS CONVERT'!D7</f>
        <v>67087.3441120055</v>
      </c>
    </row>
    <row r="32" customFormat="false" ht="15.75" hidden="false" customHeight="fals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" t="str">
        <f aca="false">'[5]ÁREAS CONVERT'!A1</f>
        <v>DPF/SIC/MT - Sinop/MT - com adicional de periculosidade</v>
      </c>
      <c r="B33" s="2" t="n">
        <f aca="false">'[5]ÁREAS CONVERT'!B1</f>
        <v>0</v>
      </c>
      <c r="C33" s="2" t="n">
        <f aca="false">'[5]ÁREAS CONVERT'!C1</f>
        <v>0</v>
      </c>
      <c r="D33" s="2" t="n">
        <f aca="false">'[5]ÁREAS CONVERT'!D1</f>
        <v>0</v>
      </c>
    </row>
    <row r="34" customFormat="false" ht="63" hidden="false" customHeight="false" outlineLevel="0" collapsed="false">
      <c r="A34" s="3" t="str">
        <f aca="false">'[5]ÁREAS CONVERT'!A2</f>
        <v>TIPO DE ÁREA</v>
      </c>
      <c r="B34" s="3" t="str">
        <f aca="false">'[5]ÁREAS CONVERT'!B2</f>
        <v>PREÇO MENSAL UNITÁRIO (R$/m²)</v>
      </c>
      <c r="C34" s="4" t="str">
        <f aca="false">'[5]ÁREAS CONVERT'!C2</f>
        <v>ÁREA CONVERTIDA (m²)</v>
      </c>
      <c r="D34" s="5" t="str">
        <f aca="false">'[5]ÁREAS CONVERT'!D2</f>
        <v>SUBTOTAL (R$)</v>
      </c>
    </row>
    <row r="35" customFormat="false" ht="15.75" hidden="false" customHeight="false" outlineLevel="0" collapsed="false">
      <c r="A35" s="7" t="str">
        <f aca="false">'[5]ÁREAS CONVERT'!A3</f>
        <v>I - Área Interna</v>
      </c>
      <c r="B35" s="21" t="n">
        <f aca="false">'[5]ÁREAS CONVERT'!B3</f>
        <v>5.92215764796597</v>
      </c>
      <c r="C35" s="9" t="n">
        <f aca="false">'[5]ÁREAS CONVERT'!C3</f>
        <v>295.23</v>
      </c>
      <c r="D35" s="10" t="n">
        <f aca="false">'[5]ÁREAS CONVERT'!D3</f>
        <v>1748.39860240899</v>
      </c>
    </row>
    <row r="36" customFormat="false" ht="15.75" hidden="false" customHeight="false" outlineLevel="0" collapsed="false">
      <c r="A36" s="7" t="str">
        <f aca="false">'[5]ÁREAS CONVERT'!A4</f>
        <v>II - Área Externa</v>
      </c>
      <c r="B36" s="21" t="n">
        <f aca="false">'[5]ÁREAS CONVERT'!B4</f>
        <v>1.94922291067757</v>
      </c>
      <c r="C36" s="7" t="n">
        <f aca="false">'[5]ÁREAS CONVERT'!C4</f>
        <v>744</v>
      </c>
      <c r="D36" s="10" t="n">
        <f aca="false">'[5]ÁREAS CONVERT'!D4</f>
        <v>1450.22184554411</v>
      </c>
    </row>
    <row r="37" customFormat="false" ht="15.75" hidden="false" customHeight="false" outlineLevel="0" collapsed="false">
      <c r="A37" s="13" t="str">
        <f aca="false">'[5]ÁREAS CONVERT'!A5</f>
        <v>III - Esquadria Externa</v>
      </c>
      <c r="B37" s="22" t="n">
        <f aca="false">'[5]ÁREAS CONVERT'!B5</f>
        <v>0.888787876057026</v>
      </c>
      <c r="C37" s="13" t="n">
        <f aca="false">'[5]ÁREAS CONVERT'!C5</f>
        <v>73.28</v>
      </c>
      <c r="D37" s="10" t="n">
        <f aca="false">'[5]ÁREAS CONVERT'!D5</f>
        <v>65.1303755574589</v>
      </c>
    </row>
    <row r="38" customFormat="false" ht="15.75" hidden="false" customHeight="false" outlineLevel="0" collapsed="false">
      <c r="A38" s="17" t="str">
        <f aca="false">'[5]ÁREAS CONVERT'!A6</f>
        <v>TOTAL MENSAL</v>
      </c>
      <c r="B38" s="17" t="n">
        <f aca="false">'[5]ÁREAS CONVERT'!B6</f>
        <v>0</v>
      </c>
      <c r="C38" s="17" t="n">
        <f aca="false">'[5]ÁREAS CONVERT'!C6</f>
        <v>0</v>
      </c>
      <c r="D38" s="18" t="n">
        <f aca="false">'[5]ÁREAS CONVERT'!D6</f>
        <v>3263.75082351056</v>
      </c>
    </row>
    <row r="39" customFormat="false" ht="15.75" hidden="false" customHeight="false" outlineLevel="0" collapsed="false">
      <c r="A39" s="17" t="str">
        <f aca="false">'[5]ÁREAS CONVERT'!A7</f>
        <v>TOTAL ANUAL</v>
      </c>
      <c r="B39" s="17" t="n">
        <f aca="false">'[5]ÁREAS CONVERT'!B7</f>
        <v>0</v>
      </c>
      <c r="C39" s="17" t="n">
        <f aca="false">'[5]ÁREAS CONVERT'!C7</f>
        <v>0</v>
      </c>
      <c r="D39" s="18" t="n">
        <f aca="false">'[5]ÁREAS CONVERT'!D7</f>
        <v>39165.0098821267</v>
      </c>
    </row>
    <row r="40" customFormat="false" ht="15.75" hidden="false" customHeight="false" outlineLevel="0" collapsed="false">
      <c r="A40" s="20"/>
      <c r="B40" s="20"/>
      <c r="C40" s="20"/>
      <c r="D40" s="20"/>
    </row>
    <row r="41" customFormat="false" ht="15.75" hidden="false" customHeight="false" outlineLevel="0" collapsed="false">
      <c r="A41" s="2" t="s">
        <v>10</v>
      </c>
      <c r="B41" s="2"/>
      <c r="C41" s="2"/>
      <c r="D41" s="23"/>
    </row>
    <row r="42" customFormat="false" ht="31.5" hidden="false" customHeight="false" outlineLevel="0" collapsed="false">
      <c r="A42" s="3" t="s">
        <v>1</v>
      </c>
      <c r="B42" s="3" t="s">
        <v>11</v>
      </c>
      <c r="C42" s="4" t="s">
        <v>12</v>
      </c>
      <c r="D42" s="24"/>
    </row>
    <row r="43" customFormat="false" ht="15.75" hidden="false" customHeight="false" outlineLevel="0" collapsed="false">
      <c r="A43" s="7" t="s">
        <v>5</v>
      </c>
      <c r="B43" s="25" t="n">
        <f aca="false">D3+D11+D19+D27+D35</f>
        <v>34713.4344978406</v>
      </c>
      <c r="C43" s="10" t="n">
        <f aca="false">12*B43</f>
        <v>416561.213974087</v>
      </c>
      <c r="D43" s="26"/>
    </row>
    <row r="44" customFormat="false" ht="15.75" hidden="false" customHeight="false" outlineLevel="0" collapsed="false">
      <c r="A44" s="7" t="s">
        <v>6</v>
      </c>
      <c r="B44" s="25" t="n">
        <f aca="false">D4+D12+D20+D28+D36</f>
        <v>5411.98047813049</v>
      </c>
      <c r="C44" s="10" t="n">
        <f aca="false">12*B44</f>
        <v>64943.7657375659</v>
      </c>
      <c r="D44" s="26"/>
    </row>
    <row r="45" customFormat="false" ht="15.75" hidden="false" customHeight="false" outlineLevel="0" collapsed="false">
      <c r="A45" s="13" t="s">
        <v>7</v>
      </c>
      <c r="B45" s="27" t="n">
        <f aca="false">D5+D13+D21+D29+D37</f>
        <v>814.701387014546</v>
      </c>
      <c r="C45" s="28" t="n">
        <f aca="false">12*B45</f>
        <v>9776.41664417456</v>
      </c>
      <c r="D45" s="26"/>
    </row>
    <row r="46" customFormat="false" ht="15.75" hidden="false" customHeight="false" outlineLevel="0" collapsed="false">
      <c r="A46" s="17" t="s">
        <v>13</v>
      </c>
      <c r="B46" s="29" t="n">
        <f aca="false">SUM(B43:B45)</f>
        <v>40940.1163629856</v>
      </c>
      <c r="C46" s="29" t="n">
        <f aca="false">SUM(C43:C45)</f>
        <v>491281.396355827</v>
      </c>
      <c r="D46" s="30"/>
    </row>
  </sheetData>
  <sheetProtection sheet="true" password="c64c" selectLockedCells="true"/>
  <mergeCells count="16">
    <mergeCell ref="A1:D1"/>
    <mergeCell ref="A6:C6"/>
    <mergeCell ref="A7:C7"/>
    <mergeCell ref="A9:D9"/>
    <mergeCell ref="A14:C14"/>
    <mergeCell ref="A15:C15"/>
    <mergeCell ref="A17:D17"/>
    <mergeCell ref="A22:C22"/>
    <mergeCell ref="A23:C23"/>
    <mergeCell ref="A25:D25"/>
    <mergeCell ref="A30:C30"/>
    <mergeCell ref="A31:C31"/>
    <mergeCell ref="A33:D33"/>
    <mergeCell ref="A38:C38"/>
    <mergeCell ref="A39:C39"/>
    <mergeCell ref="A41:C41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05:14Z</dcterms:created>
  <dc:creator>Alessandra Rodrigues de Oliveira</dc:creator>
  <dc:description/>
  <dc:language>en-US</dc:language>
  <cp:lastModifiedBy>Alessandra Rodrigues de Oliveira</cp:lastModifiedBy>
  <cp:lastPrinted>2012-03-05T13:12:09Z</cp:lastPrinted>
  <dcterms:modified xsi:type="dcterms:W3CDTF">2012-03-20T14:01:49Z</dcterms:modified>
  <cp:revision>0</cp:revision>
  <dc:subject/>
  <dc:title/>
</cp:coreProperties>
</file>